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88762009"/>
        <c:axId val="91342720"/>
      </c:scatterChart>
      <c:valAx>
        <c:axId val="8876200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720"/>
        <c:crossesAt val="0"/>
        <c:crossBetween val="midCat"/>
        <c:majorUnit val="10"/>
      </c:valAx>
      <c:valAx>
        <c:axId val="9134272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00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