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59837283"/>
        <c:axId val="96605313"/>
      </c:scatterChart>
      <c:valAx>
        <c:axId val="5983728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313"/>
        <c:crossesAt val="0"/>
        <c:crossBetween val="midCat"/>
        <c:majorUnit val="10"/>
      </c:valAx>
      <c:valAx>
        <c:axId val="966053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28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