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37462440"/>
        <c:axId val="62376323"/>
      </c:scatterChart>
      <c:valAx>
        <c:axId val="3746244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323"/>
        <c:crossesAt val="0"/>
        <c:crossBetween val="midCat"/>
        <c:majorUnit val="10"/>
      </c:valAx>
      <c:valAx>
        <c:axId val="6237632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4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