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80051784"/>
        <c:axId val="94550047"/>
      </c:scatterChart>
      <c:valAx>
        <c:axId val="8005178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047"/>
        <c:crossesAt val="0"/>
        <c:crossBetween val="midCat"/>
        <c:majorUnit val="10"/>
      </c:valAx>
      <c:valAx>
        <c:axId val="9455004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84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